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OJECTS FOR TOURISM DEVELOPMENT</t>
  </si>
  <si>
    <t xml:space="preserve">الأردن لتطوير ا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86" colorId="64" zoomScale="100" zoomScaleNormal="100" zoomScalePageLayoutView="100" workbookViewId="0">
      <selection pane="topLeft" activeCell="G113" activeCellId="0" sqref="G1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1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.5</v>
      </c>
      <c r="F6" s="16" t="n">
        <v>6.65</v>
      </c>
      <c r="G6" s="16" t="n">
        <v>6.24</v>
      </c>
      <c r="H6" s="16" t="n">
        <v>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61221.2</v>
      </c>
      <c r="F7" s="18" t="n">
        <v>1267600.61</v>
      </c>
      <c r="G7" s="18" t="n">
        <v>6622342.74</v>
      </c>
      <c r="H7" s="18" t="n">
        <v>12569940.1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0338</v>
      </c>
      <c r="F8" s="18" t="n">
        <v>249771</v>
      </c>
      <c r="G8" s="18" t="n">
        <v>3859397</v>
      </c>
      <c r="H8" s="18" t="n">
        <v>21161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0</v>
      </c>
      <c r="F9" s="18" t="n">
        <v>75</v>
      </c>
      <c r="G9" s="18" t="n">
        <v>76</v>
      </c>
      <c r="H9" s="18" t="n">
        <v>6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1500000</v>
      </c>
      <c r="F10" s="18" t="n">
        <v>21500000</v>
      </c>
      <c r="G10" s="18" t="n">
        <v>21500000</v>
      </c>
      <c r="H10" s="18" t="n">
        <v>1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9750000</v>
      </c>
      <c r="F11" s="18" t="n">
        <v>142975000</v>
      </c>
      <c r="G11" s="18" t="n">
        <v>134160000</v>
      </c>
      <c r="H11" s="18" t="n">
        <v>119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9879</v>
      </c>
      <c r="F16" s="29" t="n">
        <v>76015</v>
      </c>
      <c r="G16" s="29" t="n">
        <v>893063</v>
      </c>
      <c r="H16" s="29" t="n">
        <v>100472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45589</v>
      </c>
      <c r="F17" s="31" t="n">
        <v>1372733</v>
      </c>
      <c r="G17" s="31" t="n">
        <v>1099844</v>
      </c>
      <c r="H17" s="31" t="n">
        <v>221670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26395006</v>
      </c>
      <c r="H20" s="31" t="n">
        <v>20776367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58993</v>
      </c>
      <c r="F21" s="31" t="n">
        <v>509987</v>
      </c>
      <c r="G21" s="31" t="n">
        <v>643139</v>
      </c>
      <c r="H21" s="31" t="n">
        <v>976883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7886642</v>
      </c>
      <c r="F23" s="31" t="n">
        <v>45315123</v>
      </c>
      <c r="G23" s="31" t="n">
        <v>48295485</v>
      </c>
      <c r="H23" s="31" t="n">
        <v>2753886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3236786</v>
      </c>
      <c r="F24" s="31" t="n">
        <v>13799983</v>
      </c>
      <c r="G24" s="31" t="n">
        <v>14381786</v>
      </c>
      <c r="H24" s="31" t="n">
        <v>419063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437720</v>
      </c>
      <c r="F25" s="31" t="n">
        <v>6505683</v>
      </c>
      <c r="G25" s="31" t="n">
        <v>6750585</v>
      </c>
      <c r="H25" s="31" t="n">
        <v>1052465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7545601</v>
      </c>
      <c r="F27" s="31" t="n">
        <v>12294968</v>
      </c>
      <c r="G27" s="31" t="n">
        <v>0</v>
      </c>
      <c r="H27" s="31" t="n">
        <v>1477089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3983321</v>
      </c>
      <c r="F28" s="31" t="n">
        <v>18800651</v>
      </c>
      <c r="G28" s="31" t="n">
        <v>6750585</v>
      </c>
      <c r="H28" s="31" t="n">
        <v>2529555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-17545601</v>
      </c>
      <c r="F29" s="31" t="n">
        <v>-12294968</v>
      </c>
      <c r="G29" s="31" t="n">
        <v>0</v>
      </c>
      <c r="H29" s="31" t="n">
        <v>1000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7561148</v>
      </c>
      <c r="F30" s="34" t="n">
        <v>65620789</v>
      </c>
      <c r="G30" s="34" t="n">
        <v>69427856</v>
      </c>
      <c r="H30" s="34" t="n">
        <v>5703505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130638</v>
      </c>
      <c r="F35" s="29" t="n">
        <v>5126009</v>
      </c>
      <c r="G35" s="29" t="n">
        <v>1416551</v>
      </c>
      <c r="H35" s="29" t="n">
        <v>129224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76340</v>
      </c>
      <c r="F36" s="31" t="n">
        <v>538278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3666667</v>
      </c>
      <c r="G37" s="31" t="n">
        <v>6723739</v>
      </c>
      <c r="H37" s="31" t="n">
        <v>333330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3022701</v>
      </c>
      <c r="F39" s="31" t="n">
        <v>15300445</v>
      </c>
      <c r="G39" s="31" t="n">
        <v>24568938</v>
      </c>
      <c r="H39" s="31" t="n">
        <v>1896808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1160151</v>
      </c>
      <c r="F40" s="31" t="n">
        <v>16333333</v>
      </c>
      <c r="G40" s="31" t="n">
        <v>9175603</v>
      </c>
      <c r="H40" s="31" t="n">
        <v>6228548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19353</v>
      </c>
      <c r="F42" s="31" t="n">
        <v>150000</v>
      </c>
      <c r="G42" s="31" t="n">
        <v>150000</v>
      </c>
      <c r="H42" s="31" t="n">
        <v>160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4402205</v>
      </c>
      <c r="F43" s="34" t="n">
        <v>31783778</v>
      </c>
      <c r="G43" s="34" t="n">
        <v>33894541</v>
      </c>
      <c r="H43" s="34" t="n">
        <v>2535663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1500000</v>
      </c>
      <c r="F46" s="29" t="n">
        <v>21500000</v>
      </c>
      <c r="G46" s="29" t="n">
        <v>21500000</v>
      </c>
      <c r="H46" s="29" t="n">
        <v>17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1500000</v>
      </c>
      <c r="F47" s="31" t="n">
        <v>21500000</v>
      </c>
      <c r="G47" s="31" t="n">
        <v>21500000</v>
      </c>
      <c r="H47" s="31" t="n">
        <v>17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1500000</v>
      </c>
      <c r="F48" s="31" t="n">
        <v>21500000</v>
      </c>
      <c r="G48" s="31" t="n">
        <v>21500000</v>
      </c>
      <c r="H48" s="31" t="n">
        <v>17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421613</v>
      </c>
      <c r="F49" s="31" t="n">
        <v>1421613</v>
      </c>
      <c r="G49" s="31" t="n">
        <v>1313778</v>
      </c>
      <c r="H49" s="31" t="n">
        <v>84293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527192</v>
      </c>
      <c r="F50" s="31" t="n">
        <v>1527192</v>
      </c>
      <c r="G50" s="31" t="n">
        <v>1527192</v>
      </c>
      <c r="H50" s="31" t="n">
        <v>142888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1144684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8750000</v>
      </c>
      <c r="F52" s="31" t="n">
        <v>8750000</v>
      </c>
      <c r="G52" s="31" t="n">
        <v>8750000</v>
      </c>
      <c r="H52" s="31" t="n">
        <v>875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2150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9862</v>
      </c>
      <c r="F58" s="31" t="n">
        <v>638206</v>
      </c>
      <c r="G58" s="31" t="n">
        <v>292345</v>
      </c>
      <c r="H58" s="31" t="n">
        <v>251192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3158943</v>
      </c>
      <c r="F59" s="31" t="n">
        <v>33837011</v>
      </c>
      <c r="G59" s="31" t="n">
        <v>35533315</v>
      </c>
      <c r="H59" s="31" t="n">
        <v>3167842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7561148</v>
      </c>
      <c r="F61" s="34" t="n">
        <v>65620789</v>
      </c>
      <c r="G61" s="34" t="n">
        <v>69427856</v>
      </c>
      <c r="H61" s="34" t="n">
        <v>5703505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544475</v>
      </c>
      <c r="F65" s="29" t="n">
        <v>16519320</v>
      </c>
      <c r="G65" s="29" t="n">
        <v>14993298</v>
      </c>
      <c r="H65" s="29" t="n">
        <v>16358767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5237842</v>
      </c>
      <c r="F66" s="31" t="n">
        <v>12042028</v>
      </c>
      <c r="G66" s="31" t="n">
        <v>8075881</v>
      </c>
      <c r="H66" s="31" t="n">
        <v>995777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306633</v>
      </c>
      <c r="F67" s="31" t="n">
        <v>4477292</v>
      </c>
      <c r="G67" s="31" t="n">
        <v>6917417</v>
      </c>
      <c r="H67" s="31" t="n">
        <v>640099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48036</v>
      </c>
      <c r="F68" s="31" t="n">
        <v>817756</v>
      </c>
      <c r="G68" s="31" t="n">
        <v>1654911</v>
      </c>
      <c r="H68" s="31" t="n">
        <v>147314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900775</v>
      </c>
      <c r="H69" s="31" t="n">
        <v>679907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300942</v>
      </c>
      <c r="F70" s="31" t="n">
        <v>1202158</v>
      </c>
      <c r="G70" s="31" t="n">
        <v>485138</v>
      </c>
      <c r="H70" s="31" t="n">
        <v>39067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879330</v>
      </c>
      <c r="F71" s="31" t="n">
        <v>2951816</v>
      </c>
      <c r="G71" s="31" t="n">
        <v>285000</v>
      </c>
      <c r="H71" s="31" t="n">
        <v>285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20733</v>
      </c>
      <c r="F72" s="31" t="n">
        <v>707720</v>
      </c>
      <c r="G72" s="31" t="n">
        <v>4076731</v>
      </c>
      <c r="H72" s="31" t="n">
        <v>3962938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71263</v>
      </c>
      <c r="F73" s="31" t="n">
        <v>85181</v>
      </c>
      <c r="G73" s="31" t="n">
        <v>187967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180</v>
      </c>
      <c r="F74" s="31" t="n">
        <v>0</v>
      </c>
      <c r="G74" s="31" t="n">
        <v>0</v>
      </c>
      <c r="H74" s="31" t="n">
        <v>4644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0650</v>
      </c>
      <c r="F75" s="31" t="n">
        <v>792901</v>
      </c>
      <c r="G75" s="31" t="n">
        <v>4264698</v>
      </c>
      <c r="H75" s="31" t="n">
        <v>391649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02364</v>
      </c>
      <c r="F76" s="31" t="n">
        <v>199771</v>
      </c>
      <c r="G76" s="31" t="n">
        <v>91717</v>
      </c>
      <c r="H76" s="31" t="n">
        <v>22211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53014</v>
      </c>
      <c r="F77" s="31" t="n">
        <v>593130</v>
      </c>
      <c r="G77" s="31" t="n">
        <v>4172981</v>
      </c>
      <c r="H77" s="31" t="n">
        <v>369437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77911</v>
      </c>
      <c r="F78" s="31" t="n">
        <v>53918</v>
      </c>
      <c r="G78" s="31" t="n">
        <v>164379</v>
      </c>
      <c r="H78" s="31" t="n">
        <v>20090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30516</v>
      </c>
      <c r="G80" s="31" t="n">
        <v>106713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7143</v>
      </c>
      <c r="F81" s="31" t="n">
        <v>55000</v>
      </c>
      <c r="G81" s="31" t="n">
        <v>4700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78068</v>
      </c>
      <c r="F82" s="31" t="n">
        <v>453696</v>
      </c>
      <c r="G82" s="31" t="n">
        <v>3854889</v>
      </c>
      <c r="H82" s="31" t="n">
        <v>349347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78068</v>
      </c>
      <c r="F84" s="34" t="n">
        <v>453696</v>
      </c>
      <c r="G84" s="34" t="n">
        <v>3854889</v>
      </c>
      <c r="H84" s="34" t="n">
        <v>349347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76015</v>
      </c>
      <c r="F88" s="29" t="n">
        <v>893063</v>
      </c>
      <c r="G88" s="29" t="n">
        <v>1004721</v>
      </c>
      <c r="H88" s="29" t="n">
        <v>887506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42641</v>
      </c>
      <c r="F89" s="31" t="n">
        <v>-2694805</v>
      </c>
      <c r="G89" s="31" t="n">
        <v>606783</v>
      </c>
      <c r="H89" s="31" t="n">
        <v>-829042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711061</v>
      </c>
      <c r="F90" s="31" t="n">
        <v>-611179</v>
      </c>
      <c r="G90" s="31" t="n">
        <v>-7045935</v>
      </c>
      <c r="H90" s="31" t="n">
        <v>-514041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167566</v>
      </c>
      <c r="F91" s="31" t="n">
        <v>2488936</v>
      </c>
      <c r="G91" s="31" t="n">
        <v>6327494</v>
      </c>
      <c r="H91" s="31" t="n">
        <v>556049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89879</v>
      </c>
      <c r="F92" s="34" t="n">
        <v>76015</v>
      </c>
      <c r="G92" s="34" t="n">
        <v>893063</v>
      </c>
      <c r="H92" s="34" t="n">
        <v>100473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23413023255814</v>
      </c>
      <c r="F96" s="13" t="n">
        <f aca="false">+F8*100/F10</f>
        <v>1.16172558139535</v>
      </c>
      <c r="G96" s="13" t="n">
        <f aca="false">+G8*100/G10</f>
        <v>17.9506837209302</v>
      </c>
      <c r="H96" s="13" t="n">
        <f aca="false">+H8*100/H10</f>
        <v>12.448135294117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315380465116279</v>
      </c>
      <c r="F97" s="16" t="n">
        <f aca="false">+F84/F10</f>
        <v>0.0211021395348837</v>
      </c>
      <c r="G97" s="16" t="n">
        <f aca="false">+G84/G10</f>
        <v>0.179297162790698</v>
      </c>
      <c r="H97" s="16" t="n">
        <f aca="false">+H84/H10</f>
        <v>0.20549852941176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1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54227641860465</v>
      </c>
      <c r="F99" s="16" t="n">
        <f aca="false">+F59/F10</f>
        <v>1.57381446511628</v>
      </c>
      <c r="G99" s="16" t="n">
        <f aca="false">+G59/G10</f>
        <v>1.6527123255814</v>
      </c>
      <c r="H99" s="16" t="n">
        <f aca="false">+H59/H10</f>
        <v>1.8634368235294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06.100273128949</v>
      </c>
      <c r="F100" s="16" t="n">
        <f aca="false">+F11/F84</f>
        <v>315.133922273946</v>
      </c>
      <c r="G100" s="16" t="n">
        <f aca="false">+G11/G84</f>
        <v>34.8025585172491</v>
      </c>
      <c r="H100" s="16" t="n">
        <f aca="false">+H11/H84</f>
        <v>34.063504104079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1.6025641025641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55.77333095713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4.21454929971682</v>
      </c>
      <c r="F103" s="50" t="n">
        <f aca="false">+F11/F59</f>
        <v>4.22540276976592</v>
      </c>
      <c r="G103" s="50" t="n">
        <f aca="false">+G11/G59</f>
        <v>3.77561170411486</v>
      </c>
      <c r="H103" s="50" t="n">
        <f aca="false">+H11/H59</f>
        <v>3.7564997705378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8.6990774740402</v>
      </c>
      <c r="F105" s="56" t="n">
        <f aca="false">+F67*100/F65</f>
        <v>27.1033674509605</v>
      </c>
      <c r="G105" s="56" t="n">
        <f aca="false">+G67*100/G65</f>
        <v>46.1367272230566</v>
      </c>
      <c r="H105" s="56" t="n">
        <f aca="false">+H67*100/H65</f>
        <v>39.12882920821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0.592780715023451</v>
      </c>
      <c r="F106" s="57" t="n">
        <f aca="false">+F75*100/F65</f>
        <v>4.79984042926706</v>
      </c>
      <c r="G106" s="57" t="n">
        <f aca="false">+G75*100/G65</f>
        <v>28.4440287920643</v>
      </c>
      <c r="H106" s="57" t="n">
        <f aca="false">+H75*100/H65</f>
        <v>23.941242026370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7.93574795408729</v>
      </c>
      <c r="F107" s="57" t="n">
        <f aca="false">+F82*100/F65</f>
        <v>2.74645687594889</v>
      </c>
      <c r="G107" s="57" t="n">
        <f aca="false">+G82*100/G65</f>
        <v>25.7107475620107</v>
      </c>
      <c r="H107" s="57" t="n">
        <f aca="false">+H82*100/H65</f>
        <v>21.355368653395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0.408080691583275</v>
      </c>
      <c r="F108" s="57" t="n">
        <f aca="false">(F82+F76)*100/F30</f>
        <v>0.995823137694977</v>
      </c>
      <c r="G108" s="57" t="n">
        <f aca="false">(G82+G76)*100/G30</f>
        <v>5.6844705099348</v>
      </c>
      <c r="H108" s="57" t="n">
        <f aca="false">(H82+H76)*100/H30</f>
        <v>6.514574010156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.04490233600028</v>
      </c>
      <c r="F109" s="58" t="n">
        <f aca="false">+F84*100/F59</f>
        <v>1.34082765170954</v>
      </c>
      <c r="G109" s="58" t="n">
        <f aca="false">+G84*100/G59</f>
        <v>10.8486613196658</v>
      </c>
      <c r="H109" s="58" t="n">
        <f aca="false">+H84*100/H59</f>
        <v>11.02793112258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0.9201012984563</v>
      </c>
      <c r="F111" s="13" t="n">
        <f aca="false">+F43*100/F30</f>
        <v>48.4355316117885</v>
      </c>
      <c r="G111" s="13" t="n">
        <f aca="false">+G43*100/G30</f>
        <v>48.8198008015688</v>
      </c>
      <c r="H111" s="13" t="n">
        <f aca="false">+H43*100/H30</f>
        <v>44.45797432971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49.0798987015437</v>
      </c>
      <c r="F112" s="16" t="n">
        <f aca="false">+F59*100/F30</f>
        <v>51.5644683882115</v>
      </c>
      <c r="G112" s="16" t="n">
        <f aca="false">+G59*100/G30</f>
        <v>51.1801991984313</v>
      </c>
      <c r="H112" s="16" t="n">
        <f aca="false">+H59*100/H30</f>
        <v>55.542025670282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E75/E76</f>
        <v>-0.125881043035659</v>
      </c>
      <c r="F113" s="50" t="n">
        <f aca="false">F75/F76</f>
        <v>3.9690495617482</v>
      </c>
      <c r="G113" s="50" t="n">
        <f aca="false">G75/G76</f>
        <v>46.4984463076638</v>
      </c>
      <c r="H113" s="50" t="n">
        <f aca="false">H75/H76</f>
        <v>17.6326424030687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26470245887474</v>
      </c>
      <c r="F115" s="13" t="n">
        <f aca="false">+F65/F30</f>
        <v>0.251739124928839</v>
      </c>
      <c r="G115" s="13" t="n">
        <f aca="false">+G65/G30</f>
        <v>0.215955077166721</v>
      </c>
      <c r="H115" s="13" t="n">
        <f aca="false">+H65/H30</f>
        <v>0.28681950821930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56267382653136</v>
      </c>
      <c r="F116" s="16" t="n">
        <f aca="false">+F65/F28</f>
        <v>0.878656808213716</v>
      </c>
      <c r="G116" s="16" t="n">
        <f aca="false">+G65/G28</f>
        <v>2.22103684347357</v>
      </c>
      <c r="H116" s="16" t="n">
        <f aca="false">+H65/H28</f>
        <v>0.64670512506583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245080583402777</v>
      </c>
      <c r="F117" s="50" t="n">
        <f aca="false">+F65/F120</f>
        <v>0.55037471999533</v>
      </c>
      <c r="G117" s="50" t="n">
        <f aca="false">+G65/G120</f>
        <v>0.631920776335469</v>
      </c>
      <c r="H117" s="50" t="n">
        <f aca="false">+H65/H120</f>
        <v>1.9086663483760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3.67716666458057</v>
      </c>
      <c r="F119" s="63" t="n">
        <f aca="false">+F23/F39</f>
        <v>2.96168660453993</v>
      </c>
      <c r="G119" s="63" t="n">
        <f aca="false">+G23/G39</f>
        <v>1.9657131700198</v>
      </c>
      <c r="H119" s="63" t="n">
        <f aca="false">+H23/H39</f>
        <v>1.4518529363246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4863941</v>
      </c>
      <c r="F120" s="34" t="n">
        <f aca="false">+F23-F39</f>
        <v>30014678</v>
      </c>
      <c r="G120" s="34" t="n">
        <f aca="false">+G23-G39</f>
        <v>23726547</v>
      </c>
      <c r="H120" s="34" t="n">
        <f aca="false">+H23-H39</f>
        <v>857078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8:00:31Z</dcterms:modified>
  <cp:revision>0</cp:revision>
  <dc:subject/>
  <dc:title/>
</cp:coreProperties>
</file>